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13809"/>
        <c:axId val="8271611"/>
      </c:lineChart>
      <c:catAx>
        <c:axId val="9611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611"/>
        <c:crossesAt val="0"/>
        <c:auto val="1"/>
        <c:lblAlgn val="ctr"/>
        <c:lblOffset val="100"/>
        <c:noMultiLvlLbl val="0"/>
      </c:catAx>
      <c:valAx>
        <c:axId val="8271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3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50111"/>
        <c:axId val="69330901"/>
      </c:lineChart>
      <c:catAx>
        <c:axId val="5855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0901"/>
        <c:crossesAt val="0"/>
        <c:auto val="1"/>
        <c:lblAlgn val="ctr"/>
        <c:lblOffset val="100"/>
        <c:noMultiLvlLbl val="0"/>
      </c:catAx>
      <c:valAx>
        <c:axId val="69330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0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42807"/>
        <c:axId val="69096878"/>
      </c:lineChart>
      <c:catAx>
        <c:axId val="8214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6878"/>
        <c:crossesAt val="0"/>
        <c:auto val="1"/>
        <c:lblAlgn val="ctr"/>
        <c:lblOffset val="100"/>
        <c:noMultiLvlLbl val="0"/>
      </c:catAx>
      <c:valAx>
        <c:axId val="69096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2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25884"/>
        <c:axId val="57342382"/>
      </c:lineChart>
      <c:catAx>
        <c:axId val="2962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2382"/>
        <c:crossesAt val="0"/>
        <c:auto val="1"/>
        <c:lblAlgn val="ctr"/>
        <c:lblOffset val="100"/>
        <c:noMultiLvlLbl val="0"/>
      </c:catAx>
      <c:valAx>
        <c:axId val="57342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5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